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Kanta</t>
  </si>
  <si>
    <t xml:space="preserve">Ruoka</t>
  </si>
  <si>
    <t xml:space="preserve">Annos</t>
  </si>
  <si>
    <t xml:space="preserve">Paino 8</t>
  </si>
  <si>
    <t xml:space="preserve">Paino 14</t>
  </si>
  <si>
    <t xml:space="preserve">Hoito</t>
  </si>
  <si>
    <t xml:space="preserve">01</t>
  </si>
  <si>
    <t xml:space="preserve">HFC</t>
  </si>
  <si>
    <t xml:space="preserve">02</t>
  </si>
  <si>
    <t xml:space="preserve">LFT</t>
  </si>
  <si>
    <t xml:space="preserve"> </t>
  </si>
  <si>
    <t xml:space="preserve">03</t>
  </si>
  <si>
    <t xml:space="preserve">HRT</t>
  </si>
  <si>
    <t xml:space="preserve">04</t>
  </si>
  <si>
    <t xml:space="preserve">LRC</t>
  </si>
  <si>
    <t xml:space="preserve">05</t>
  </si>
  <si>
    <t xml:space="preserve">HFT</t>
  </si>
  <si>
    <t xml:space="preserve">06</t>
  </si>
  <si>
    <t xml:space="preserve">LRT</t>
  </si>
  <si>
    <t xml:space="preserve">07</t>
  </si>
  <si>
    <t xml:space="preserve">08</t>
  </si>
  <si>
    <t xml:space="preserve">LFC</t>
  </si>
  <si>
    <t xml:space="preserve">09</t>
  </si>
  <si>
    <t xml:space="preserve">10</t>
  </si>
  <si>
    <t xml:space="preserve">11</t>
  </si>
  <si>
    <t xml:space="preserve">HRC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/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ava" xfId="20"/>
    <cellStyle name="Korjaus" xfId="21"/>
    <cellStyle name="Pvm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7" activePane="bottomRight" state="frozen"/>
      <selection pane="topLeft" activeCell="A1" activeCellId="0" sqref="A1"/>
      <selection pane="topRight" activeCell="F1" activeCellId="0" sqref="F1"/>
      <selection pane="bottomLeft" activeCell="A27" activeCellId="0" sqref="A27"/>
      <selection pane="bottomRight" activeCell="A1" activeCellId="0" sqref="A1:H43 A1:H43"/>
    </sheetView>
  </sheetViews>
  <sheetFormatPr defaultColWidth="4.70703125" defaultRowHeight="14.65" zeroHeight="false" outlineLevelRow="0" outlineLevelCol="0"/>
  <sheetData>
    <row r="1" customFormat="false" ht="14.6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n">
        <f aca="false">IF(MID($B2,1,1)="H",1,2)</f>
        <v>1</v>
      </c>
      <c r="D2" s="0" t="n">
        <f aca="false">IF(MID($B2,2,1)="F",1,2)</f>
        <v>1</v>
      </c>
      <c r="E2" s="0" t="n">
        <f aca="false">IF(MID($B2,3,1)="T",1,2)</f>
        <v>2</v>
      </c>
      <c r="F2" s="0" t="n">
        <v>183</v>
      </c>
      <c r="G2" s="0" t="n">
        <v>184</v>
      </c>
      <c r="H2" s="0" t="n">
        <f aca="false">(D2-1)*2+E2</f>
        <v>2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f aca="false">IF(MID($B3,1,1)="H",1,2)</f>
        <v>2</v>
      </c>
      <c r="D3" s="0" t="n">
        <f aca="false">IF(MID($B3,2,1)="F",1,2)</f>
        <v>1</v>
      </c>
      <c r="E3" s="0" t="n">
        <f aca="false">IF(MID($B3,3,1)="T",1,2)</f>
        <v>1</v>
      </c>
      <c r="F3" s="0" t="n">
        <v>155</v>
      </c>
      <c r="G3" s="0" t="s">
        <v>10</v>
      </c>
      <c r="H3" s="0" t="n">
        <f aca="false">(D3-1)*2+E3</f>
        <v>1</v>
      </c>
    </row>
    <row r="4" customFormat="false" ht="14.65" hidden="false" customHeight="false" outlineLevel="0" collapsed="false">
      <c r="A4" s="0" t="s">
        <v>11</v>
      </c>
      <c r="B4" s="0" t="s">
        <v>12</v>
      </c>
      <c r="C4" s="0" t="n">
        <f aca="false">IF(MID($B4,1,1)="H",1,2)</f>
        <v>1</v>
      </c>
      <c r="D4" s="0" t="n">
        <f aca="false">IF(MID($B4,2,1)="F",1,2)</f>
        <v>2</v>
      </c>
      <c r="E4" s="0" t="n">
        <f aca="false">IF(MID($B4,3,1)="T",1,2)</f>
        <v>1</v>
      </c>
      <c r="F4" s="0" t="n">
        <v>197</v>
      </c>
      <c r="G4" s="0" t="n">
        <v>199</v>
      </c>
      <c r="H4" s="0" t="n">
        <f aca="false">(D4-1)*2+E4</f>
        <v>3</v>
      </c>
    </row>
    <row r="5" customFormat="false" ht="14.65" hidden="false" customHeight="false" outlineLevel="0" collapsed="false">
      <c r="A5" s="0" t="s">
        <v>13</v>
      </c>
      <c r="B5" s="0" t="s">
        <v>14</v>
      </c>
      <c r="C5" s="0" t="n">
        <f aca="false">IF(MID($B5,1,1)="H",1,2)</f>
        <v>2</v>
      </c>
      <c r="D5" s="0" t="n">
        <f aca="false">IF(MID($B5,2,1)="F",1,2)</f>
        <v>2</v>
      </c>
      <c r="E5" s="0" t="n">
        <f aca="false">IF(MID($B5,3,1)="T",1,2)</f>
        <v>2</v>
      </c>
      <c r="F5" s="0" t="n">
        <v>187</v>
      </c>
      <c r="G5" s="0" t="n">
        <v>189</v>
      </c>
      <c r="H5" s="0" t="n">
        <f aca="false">(D5-1)*2+E5</f>
        <v>4</v>
      </c>
    </row>
    <row r="6" customFormat="false" ht="14.65" hidden="false" customHeight="false" outlineLevel="0" collapsed="false">
      <c r="A6" s="0" t="s">
        <v>15</v>
      </c>
      <c r="B6" s="0" t="s">
        <v>16</v>
      </c>
      <c r="C6" s="0" t="n">
        <f aca="false">IF(MID($B6,1,1)="H",1,2)</f>
        <v>1</v>
      </c>
      <c r="D6" s="0" t="n">
        <f aca="false">IF(MID($B6,2,1)="F",1,2)</f>
        <v>1</v>
      </c>
      <c r="E6" s="0" t="n">
        <f aca="false">IF(MID($B6,3,1)="T",1,2)</f>
        <v>1</v>
      </c>
      <c r="F6" s="0" t="n">
        <v>203</v>
      </c>
      <c r="G6" s="0" t="s">
        <v>10</v>
      </c>
      <c r="H6" s="0" t="n">
        <f aca="false">(D6-1)*2+E6</f>
        <v>1</v>
      </c>
    </row>
    <row r="7" customFormat="false" ht="14.65" hidden="false" customHeight="false" outlineLevel="0" collapsed="false">
      <c r="A7" s="0" t="s">
        <v>17</v>
      </c>
      <c r="B7" s="0" t="s">
        <v>18</v>
      </c>
      <c r="C7" s="0" t="n">
        <f aca="false">IF(MID($B7,1,1)="H",1,2)</f>
        <v>2</v>
      </c>
      <c r="D7" s="0" t="n">
        <f aca="false">IF(MID($B7,2,1)="F",1,2)</f>
        <v>2</v>
      </c>
      <c r="E7" s="0" t="n">
        <f aca="false">IF(MID($B7,3,1)="T",1,2)</f>
        <v>1</v>
      </c>
      <c r="F7" s="0" t="n">
        <v>187</v>
      </c>
      <c r="G7" s="0" t="n">
        <v>182</v>
      </c>
      <c r="H7" s="0" t="n">
        <f aca="false">(D7-1)*2+E7</f>
        <v>3</v>
      </c>
    </row>
    <row r="8" customFormat="false" ht="14.65" hidden="false" customHeight="false" outlineLevel="0" collapsed="false">
      <c r="A8" s="0" t="s">
        <v>19</v>
      </c>
      <c r="B8" s="0" t="s">
        <v>7</v>
      </c>
      <c r="C8" s="0" t="n">
        <f aca="false">IF(MID($B8,1,1)="H",1,2)</f>
        <v>1</v>
      </c>
      <c r="D8" s="0" t="n">
        <f aca="false">IF(MID($B8,2,1)="F",1,2)</f>
        <v>1</v>
      </c>
      <c r="E8" s="0" t="n">
        <f aca="false">IF(MID($B8,3,1)="T",1,2)</f>
        <v>2</v>
      </c>
      <c r="F8" s="0" t="n">
        <v>184</v>
      </c>
      <c r="G8" s="0" t="s">
        <v>10</v>
      </c>
      <c r="H8" s="0" t="n">
        <f aca="false">(D8-1)*2+E8</f>
        <v>2</v>
      </c>
    </row>
    <row r="9" customFormat="false" ht="14.65" hidden="false" customHeight="false" outlineLevel="0" collapsed="false">
      <c r="A9" s="0" t="s">
        <v>20</v>
      </c>
      <c r="B9" s="0" t="s">
        <v>21</v>
      </c>
      <c r="C9" s="0" t="n">
        <f aca="false">IF(MID($B9,1,1)="H",1,2)</f>
        <v>2</v>
      </c>
      <c r="D9" s="0" t="n">
        <f aca="false">IF(MID($B9,2,1)="F",1,2)</f>
        <v>1</v>
      </c>
      <c r="E9" s="0" t="n">
        <f aca="false">IF(MID($B9,3,1)="T",1,2)</f>
        <v>2</v>
      </c>
      <c r="F9" s="0" t="n">
        <v>162</v>
      </c>
      <c r="G9" s="0" t="n">
        <v>160</v>
      </c>
      <c r="H9" s="0" t="n">
        <f aca="false">(D9-1)*2+E9</f>
        <v>2</v>
      </c>
    </row>
    <row r="10" customFormat="false" ht="14.65" hidden="false" customHeight="false" outlineLevel="0" collapsed="false">
      <c r="A10" s="0" t="s">
        <v>22</v>
      </c>
      <c r="B10" s="0" t="s">
        <v>12</v>
      </c>
      <c r="C10" s="0" t="n">
        <f aca="false">IF(MID($B10,1,1)="H",1,2)</f>
        <v>1</v>
      </c>
      <c r="D10" s="0" t="n">
        <f aca="false">IF(MID($B10,2,1)="F",1,2)</f>
        <v>2</v>
      </c>
      <c r="E10" s="0" t="n">
        <f aca="false">IF(MID($B10,3,1)="T",1,2)</f>
        <v>1</v>
      </c>
      <c r="F10" s="0" t="n">
        <v>207</v>
      </c>
      <c r="G10" s="0" t="n">
        <v>206</v>
      </c>
      <c r="H10" s="0" t="n">
        <f aca="false">(D10-1)*2+E10</f>
        <v>3</v>
      </c>
    </row>
    <row r="11" customFormat="false" ht="14.65" hidden="false" customHeight="false" outlineLevel="0" collapsed="false">
      <c r="A11" s="0" t="s">
        <v>23</v>
      </c>
      <c r="B11" s="0" t="s">
        <v>9</v>
      </c>
      <c r="C11" s="0" t="n">
        <f aca="false">IF(MID($B11,1,1)="H",1,2)</f>
        <v>2</v>
      </c>
      <c r="D11" s="0" t="n">
        <f aca="false">IF(MID($B11,2,1)="F",1,2)</f>
        <v>1</v>
      </c>
      <c r="E11" s="0" t="n">
        <f aca="false">IF(MID($B11,3,1)="T",1,2)</f>
        <v>1</v>
      </c>
      <c r="F11" s="0" t="n">
        <v>153</v>
      </c>
      <c r="G11" s="0" t="s">
        <v>10</v>
      </c>
      <c r="H11" s="0" t="n">
        <f aca="false">(D11-1)*2+E11</f>
        <v>1</v>
      </c>
    </row>
    <row r="12" customFormat="false" ht="14.65" hidden="false" customHeight="false" outlineLevel="0" collapsed="false">
      <c r="A12" s="0" t="s">
        <v>24</v>
      </c>
      <c r="B12" s="0" t="s">
        <v>25</v>
      </c>
      <c r="C12" s="0" t="n">
        <f aca="false">IF(MID($B12,1,1)="H",1,2)</f>
        <v>1</v>
      </c>
      <c r="D12" s="0" t="n">
        <f aca="false">IF(MID($B12,2,1)="F",1,2)</f>
        <v>2</v>
      </c>
      <c r="E12" s="0" t="n">
        <f aca="false">IF(MID($B12,3,1)="T",1,2)</f>
        <v>2</v>
      </c>
      <c r="F12" s="0" t="n">
        <v>210</v>
      </c>
      <c r="G12" s="0" t="n">
        <v>206</v>
      </c>
      <c r="H12" s="0" t="n">
        <f aca="false">(D12-1)*2+E12</f>
        <v>4</v>
      </c>
    </row>
    <row r="13" customFormat="false" ht="14.65" hidden="false" customHeight="false" outlineLevel="0" collapsed="false">
      <c r="A13" s="0" t="s">
        <v>26</v>
      </c>
      <c r="B13" s="0" t="s">
        <v>14</v>
      </c>
      <c r="C13" s="0" t="n">
        <f aca="false">IF(MID($B13,1,1)="H",1,2)</f>
        <v>2</v>
      </c>
      <c r="D13" s="0" t="n">
        <f aca="false">IF(MID($B13,2,1)="F",1,2)</f>
        <v>2</v>
      </c>
      <c r="E13" s="0" t="n">
        <f aca="false">IF(MID($B13,3,1)="T",1,2)</f>
        <v>2</v>
      </c>
      <c r="F13" s="0" t="n">
        <v>196</v>
      </c>
      <c r="G13" s="0" t="n">
        <v>191</v>
      </c>
      <c r="H13" s="0" t="n">
        <f aca="false">(D13-1)*2+E13</f>
        <v>4</v>
      </c>
    </row>
    <row r="14" customFormat="false" ht="14.65" hidden="false" customHeight="false" outlineLevel="0" collapsed="false">
      <c r="A14" s="0" t="s">
        <v>27</v>
      </c>
      <c r="B14" s="0" t="s">
        <v>25</v>
      </c>
      <c r="C14" s="0" t="n">
        <f aca="false">IF(MID($B14,1,1)="H",1,2)</f>
        <v>1</v>
      </c>
      <c r="D14" s="0" t="n">
        <f aca="false">IF(MID($B14,2,1)="F",1,2)</f>
        <v>2</v>
      </c>
      <c r="E14" s="0" t="n">
        <f aca="false">IF(MID($B14,3,1)="T",1,2)</f>
        <v>2</v>
      </c>
      <c r="F14" s="0" t="n">
        <v>231</v>
      </c>
      <c r="G14" s="0" t="n">
        <v>226</v>
      </c>
      <c r="H14" s="0" t="n">
        <f aca="false">(D14-1)*2+E14</f>
        <v>4</v>
      </c>
    </row>
    <row r="15" customFormat="false" ht="14.65" hidden="false" customHeight="false" outlineLevel="0" collapsed="false">
      <c r="A15" s="0" t="s">
        <v>28</v>
      </c>
      <c r="B15" s="0" t="s">
        <v>16</v>
      </c>
      <c r="C15" s="0" t="n">
        <f aca="false">IF(MID($B15,1,1)="H",1,2)</f>
        <v>1</v>
      </c>
      <c r="D15" s="0" t="n">
        <f aca="false">IF(MID($B15,2,1)="F",1,2)</f>
        <v>1</v>
      </c>
      <c r="E15" s="0" t="n">
        <f aca="false">IF(MID($B15,3,1)="T",1,2)</f>
        <v>1</v>
      </c>
      <c r="F15" s="0" t="n">
        <v>184</v>
      </c>
      <c r="G15" s="0" t="n">
        <v>182</v>
      </c>
      <c r="H15" s="0" t="n">
        <f aca="false">(D15-1)*2+E15</f>
        <v>1</v>
      </c>
    </row>
    <row r="16" customFormat="false" ht="14.65" hidden="false" customHeight="false" outlineLevel="0" collapsed="false">
      <c r="A16" s="0" t="s">
        <v>29</v>
      </c>
      <c r="B16" s="0" t="s">
        <v>9</v>
      </c>
      <c r="C16" s="0" t="n">
        <f aca="false">IF(MID($B16,1,1)="H",1,2)</f>
        <v>2</v>
      </c>
      <c r="D16" s="0" t="n">
        <f aca="false">IF(MID($B16,2,1)="F",1,2)</f>
        <v>1</v>
      </c>
      <c r="E16" s="0" t="n">
        <f aca="false">IF(MID($B16,3,1)="T",1,2)</f>
        <v>1</v>
      </c>
      <c r="F16" s="0" t="n">
        <v>155</v>
      </c>
      <c r="G16" s="0" t="n">
        <v>143</v>
      </c>
      <c r="H16" s="0" t="n">
        <f aca="false">(D16-1)*2+E16</f>
        <v>1</v>
      </c>
    </row>
    <row r="17" customFormat="false" ht="14.65" hidden="false" customHeight="false" outlineLevel="0" collapsed="false">
      <c r="A17" s="0" t="s">
        <v>30</v>
      </c>
      <c r="B17" s="0" t="s">
        <v>7</v>
      </c>
      <c r="C17" s="0" t="n">
        <f aca="false">IF(MID($B17,1,1)="H",1,2)</f>
        <v>1</v>
      </c>
      <c r="D17" s="0" t="n">
        <f aca="false">IF(MID($B17,2,1)="F",1,2)</f>
        <v>1</v>
      </c>
      <c r="E17" s="0" t="n">
        <f aca="false">IF(MID($B17,3,1)="T",1,2)</f>
        <v>2</v>
      </c>
      <c r="F17" s="0" t="n">
        <v>177</v>
      </c>
      <c r="G17" s="0" t="s">
        <v>10</v>
      </c>
      <c r="H17" s="0" t="n">
        <f aca="false">(D17-1)*2+E17</f>
        <v>2</v>
      </c>
    </row>
    <row r="18" customFormat="false" ht="14.65" hidden="false" customHeight="false" outlineLevel="0" collapsed="false">
      <c r="A18" s="0" t="s">
        <v>31</v>
      </c>
      <c r="B18" s="0" t="s">
        <v>21</v>
      </c>
      <c r="C18" s="0" t="n">
        <f aca="false">IF(MID($B18,1,1)="H",1,2)</f>
        <v>2</v>
      </c>
      <c r="D18" s="0" t="n">
        <f aca="false">IF(MID($B18,2,1)="F",1,2)</f>
        <v>1</v>
      </c>
      <c r="E18" s="0" t="n">
        <f aca="false">IF(MID($B18,3,1)="T",1,2)</f>
        <v>2</v>
      </c>
      <c r="F18" s="0" t="n">
        <v>147</v>
      </c>
      <c r="G18" s="0" t="n">
        <v>148</v>
      </c>
      <c r="H18" s="0" t="n">
        <f aca="false">(D18-1)*2+E18</f>
        <v>2</v>
      </c>
    </row>
    <row r="19" customFormat="false" ht="14.65" hidden="false" customHeight="false" outlineLevel="0" collapsed="false">
      <c r="A19" s="0" t="s">
        <v>32</v>
      </c>
      <c r="B19" s="0" t="s">
        <v>16</v>
      </c>
      <c r="C19" s="0" t="n">
        <f aca="false">IF(MID($B19,1,1)="H",1,2)</f>
        <v>1</v>
      </c>
      <c r="D19" s="0" t="n">
        <f aca="false">IF(MID($B19,2,1)="F",1,2)</f>
        <v>1</v>
      </c>
      <c r="E19" s="0" t="n">
        <f aca="false">IF(MID($B19,3,1)="T",1,2)</f>
        <v>1</v>
      </c>
      <c r="F19" s="0" t="n">
        <v>172</v>
      </c>
      <c r="G19" s="0" t="n">
        <v>161</v>
      </c>
      <c r="H19" s="0" t="n">
        <f aca="false">(D19-1)*2+E19</f>
        <v>1</v>
      </c>
    </row>
    <row r="20" customFormat="false" ht="14.65" hidden="false" customHeight="false" outlineLevel="0" collapsed="false">
      <c r="A20" s="0" t="s">
        <v>33</v>
      </c>
      <c r="B20" s="0" t="s">
        <v>21</v>
      </c>
      <c r="C20" s="0" t="n">
        <f aca="false">IF(MID($B20,1,1)="H",1,2)</f>
        <v>2</v>
      </c>
      <c r="D20" s="0" t="n">
        <f aca="false">IF(MID($B20,2,1)="F",1,2)</f>
        <v>1</v>
      </c>
      <c r="E20" s="0" t="n">
        <f aca="false">IF(MID($B20,3,1)="T",1,2)</f>
        <v>2</v>
      </c>
      <c r="F20" s="0" t="n">
        <v>170</v>
      </c>
      <c r="G20" s="0" t="n">
        <v>164</v>
      </c>
      <c r="H20" s="0" t="n">
        <f aca="false">(D20-1)*2+E20</f>
        <v>2</v>
      </c>
    </row>
    <row r="21" customFormat="false" ht="14.65" hidden="false" customHeight="false" outlineLevel="0" collapsed="false">
      <c r="A21" s="0" t="s">
        <v>34</v>
      </c>
      <c r="B21" s="0" t="s">
        <v>12</v>
      </c>
      <c r="C21" s="0" t="n">
        <f aca="false">IF(MID($B21,1,1)="H",1,2)</f>
        <v>1</v>
      </c>
      <c r="D21" s="0" t="n">
        <f aca="false">IF(MID($B21,2,1)="F",1,2)</f>
        <v>2</v>
      </c>
      <c r="E21" s="0" t="n">
        <f aca="false">IF(MID($B21,3,1)="T",1,2)</f>
        <v>1</v>
      </c>
      <c r="F21" s="0" t="n">
        <v>215</v>
      </c>
      <c r="G21" s="0" t="n">
        <v>212</v>
      </c>
      <c r="H21" s="0" t="n">
        <f aca="false">(D21-1)*2+E21</f>
        <v>3</v>
      </c>
    </row>
    <row r="22" customFormat="false" ht="14.65" hidden="false" customHeight="false" outlineLevel="0" collapsed="false">
      <c r="A22" s="0" t="s">
        <v>35</v>
      </c>
      <c r="B22" s="0" t="s">
        <v>9</v>
      </c>
      <c r="C22" s="0" t="n">
        <f aca="false">IF(MID($B22,1,1)="H",1,2)</f>
        <v>2</v>
      </c>
      <c r="D22" s="0" t="n">
        <f aca="false">IF(MID($B22,2,1)="F",1,2)</f>
        <v>1</v>
      </c>
      <c r="E22" s="0" t="n">
        <f aca="false">IF(MID($B22,3,1)="T",1,2)</f>
        <v>1</v>
      </c>
      <c r="F22" s="0" t="n">
        <v>145</v>
      </c>
      <c r="G22" s="0" t="s">
        <v>10</v>
      </c>
      <c r="H22" s="0" t="n">
        <f aca="false">(D22-1)*2+E22</f>
        <v>1</v>
      </c>
    </row>
    <row r="23" customFormat="false" ht="14.65" hidden="false" customHeight="false" outlineLevel="0" collapsed="false">
      <c r="A23" s="0" t="s">
        <v>36</v>
      </c>
      <c r="B23" s="0" t="s">
        <v>7</v>
      </c>
      <c r="C23" s="0" t="n">
        <f aca="false">IF(MID($B23,1,1)="H",1,2)</f>
        <v>1</v>
      </c>
      <c r="D23" s="0" t="n">
        <f aca="false">IF(MID($B23,2,1)="F",1,2)</f>
        <v>1</v>
      </c>
      <c r="E23" s="0" t="n">
        <f aca="false">IF(MID($B23,3,1)="T",1,2)</f>
        <v>2</v>
      </c>
      <c r="F23" s="0" t="n">
        <v>191</v>
      </c>
      <c r="G23" s="0" t="n">
        <v>187</v>
      </c>
      <c r="H23" s="0" t="n">
        <f aca="false">(D23-1)*2+E23</f>
        <v>2</v>
      </c>
    </row>
    <row r="24" customFormat="false" ht="14.65" hidden="false" customHeight="false" outlineLevel="0" collapsed="false">
      <c r="A24" s="0" t="s">
        <v>37</v>
      </c>
      <c r="B24" s="0" t="s">
        <v>14</v>
      </c>
      <c r="C24" s="0" t="n">
        <f aca="false">IF(MID($B24,1,1)="H",1,2)</f>
        <v>2</v>
      </c>
      <c r="D24" s="0" t="n">
        <f aca="false">IF(MID($B24,2,1)="F",1,2)</f>
        <v>2</v>
      </c>
      <c r="E24" s="0" t="n">
        <f aca="false">IF(MID($B24,3,1)="T",1,2)</f>
        <v>2</v>
      </c>
      <c r="F24" s="0" t="n">
        <v>185</v>
      </c>
      <c r="G24" s="0" t="n">
        <v>186</v>
      </c>
      <c r="H24" s="0" t="n">
        <f aca="false">(D24-1)*2+E24</f>
        <v>4</v>
      </c>
    </row>
    <row r="25" customFormat="false" ht="14.65" hidden="false" customHeight="false" outlineLevel="0" collapsed="false">
      <c r="A25" s="0" t="s">
        <v>38</v>
      </c>
      <c r="B25" s="0" t="s">
        <v>25</v>
      </c>
      <c r="C25" s="0" t="n">
        <f aca="false">IF(MID($B25,1,1)="H",1,2)</f>
        <v>1</v>
      </c>
      <c r="D25" s="0" t="n">
        <f aca="false">IF(MID($B25,2,1)="F",1,2)</f>
        <v>2</v>
      </c>
      <c r="E25" s="0" t="n">
        <f aca="false">IF(MID($B25,3,1)="T",1,2)</f>
        <v>2</v>
      </c>
      <c r="F25" s="0" t="n">
        <v>181</v>
      </c>
      <c r="G25" s="0" t="n">
        <v>181</v>
      </c>
      <c r="H25" s="0" t="n">
        <f aca="false">(D25-1)*2+E25</f>
        <v>4</v>
      </c>
    </row>
    <row r="26" customFormat="false" ht="14.65" hidden="false" customHeight="false" outlineLevel="0" collapsed="false">
      <c r="A26" s="0" t="s">
        <v>39</v>
      </c>
      <c r="B26" s="0" t="s">
        <v>18</v>
      </c>
      <c r="C26" s="0" t="n">
        <f aca="false">IF(MID($B26,1,1)="H",1,2)</f>
        <v>2</v>
      </c>
      <c r="D26" s="0" t="n">
        <f aca="false">IF(MID($B26,2,1)="F",1,2)</f>
        <v>2</v>
      </c>
      <c r="E26" s="0" t="n">
        <f aca="false">IF(MID($B26,3,1)="T",1,2)</f>
        <v>1</v>
      </c>
      <c r="F26" s="0" t="n">
        <v>180</v>
      </c>
      <c r="G26" s="0" t="n">
        <v>173</v>
      </c>
      <c r="H26" s="0" t="n">
        <f aca="false">(D26-1)*2+E26</f>
        <v>3</v>
      </c>
    </row>
    <row r="27" customFormat="false" ht="14.65" hidden="false" customHeight="false" outlineLevel="0" collapsed="false">
      <c r="A27" s="0" t="s">
        <v>40</v>
      </c>
      <c r="B27" s="0" t="s">
        <v>12</v>
      </c>
      <c r="C27" s="0" t="n">
        <f aca="false">IF(MID($B27,1,1)="H",1,2)</f>
        <v>1</v>
      </c>
      <c r="D27" s="0" t="n">
        <f aca="false">IF(MID($B27,2,1)="F",1,2)</f>
        <v>2</v>
      </c>
      <c r="E27" s="0" t="n">
        <f aca="false">IF(MID($B27,3,1)="T",1,2)</f>
        <v>1</v>
      </c>
      <c r="F27" s="0" t="n">
        <v>204</v>
      </c>
      <c r="G27" s="0" t="n">
        <v>207</v>
      </c>
      <c r="H27" s="0" t="n">
        <f aca="false">(D27-1)*2+E27</f>
        <v>3</v>
      </c>
    </row>
    <row r="28" customFormat="false" ht="14.65" hidden="false" customHeight="false" outlineLevel="0" collapsed="false">
      <c r="A28" s="0" t="s">
        <v>41</v>
      </c>
      <c r="B28" s="0" t="s">
        <v>21</v>
      </c>
      <c r="C28" s="0" t="n">
        <f aca="false">IF(MID($B28,1,1)="H",1,2)</f>
        <v>2</v>
      </c>
      <c r="D28" s="0" t="n">
        <f aca="false">IF(MID($B28,2,1)="F",1,2)</f>
        <v>1</v>
      </c>
      <c r="E28" s="0" t="n">
        <f aca="false">IF(MID($B28,3,1)="T",1,2)</f>
        <v>2</v>
      </c>
      <c r="F28" s="0" t="n">
        <v>158</v>
      </c>
      <c r="G28" s="0" t="n">
        <v>160</v>
      </c>
      <c r="H28" s="0" t="n">
        <f aca="false">(D28-1)*2+E28</f>
        <v>2</v>
      </c>
    </row>
    <row r="29" customFormat="false" ht="14.65" hidden="false" customHeight="false" outlineLevel="0" collapsed="false">
      <c r="A29" s="0" t="s">
        <v>42</v>
      </c>
      <c r="B29" s="0" t="s">
        <v>16</v>
      </c>
      <c r="C29" s="0" t="n">
        <f aca="false">IF(MID($B29,1,1)="H",1,2)</f>
        <v>1</v>
      </c>
      <c r="D29" s="0" t="n">
        <f aca="false">IF(MID($B29,2,1)="F",1,2)</f>
        <v>1</v>
      </c>
      <c r="E29" s="0" t="n">
        <f aca="false">IF(MID($B29,3,1)="T",1,2)</f>
        <v>1</v>
      </c>
      <c r="F29" s="0" t="n">
        <v>177</v>
      </c>
      <c r="G29" s="0" t="n">
        <v>165</v>
      </c>
      <c r="H29" s="0" t="n">
        <f aca="false">(D29-1)*2+E29</f>
        <v>1</v>
      </c>
    </row>
    <row r="30" customFormat="false" ht="14.65" hidden="false" customHeight="false" outlineLevel="0" collapsed="false">
      <c r="A30" s="0" t="s">
        <v>43</v>
      </c>
      <c r="B30" s="0" t="s">
        <v>7</v>
      </c>
      <c r="C30" s="0" t="n">
        <f aca="false">IF(MID($B30,1,1)="H",1,2)</f>
        <v>1</v>
      </c>
      <c r="D30" s="0" t="n">
        <f aca="false">IF(MID($B30,2,1)="F",1,2)</f>
        <v>1</v>
      </c>
      <c r="E30" s="0" t="n">
        <f aca="false">IF(MID($B30,3,1)="T",1,2)</f>
        <v>2</v>
      </c>
      <c r="F30" s="0" t="n">
        <v>253</v>
      </c>
      <c r="G30" s="0" t="n">
        <v>236</v>
      </c>
      <c r="H30" s="0" t="n">
        <f aca="false">(D30-1)*2+E30</f>
        <v>2</v>
      </c>
    </row>
    <row r="31" customFormat="false" ht="14.65" hidden="false" customHeight="false" outlineLevel="0" collapsed="false">
      <c r="A31" s="0" t="s">
        <v>44</v>
      </c>
      <c r="B31" s="0" t="s">
        <v>21</v>
      </c>
      <c r="C31" s="0" t="n">
        <f aca="false">IF(MID($B31,1,1)="H",1,2)</f>
        <v>2</v>
      </c>
      <c r="D31" s="0" t="n">
        <f aca="false">IF(MID($B31,2,1)="F",1,2)</f>
        <v>1</v>
      </c>
      <c r="E31" s="0" t="n">
        <f aca="false">IF(MID($B31,3,1)="T",1,2)</f>
        <v>2</v>
      </c>
      <c r="F31" s="0" t="n">
        <v>176</v>
      </c>
      <c r="G31" s="0" t="n">
        <v>170</v>
      </c>
      <c r="H31" s="0" t="n">
        <f aca="false">(D31-1)*2+E31</f>
        <v>2</v>
      </c>
    </row>
    <row r="32" customFormat="false" ht="14.65" hidden="false" customHeight="false" outlineLevel="0" collapsed="false">
      <c r="A32" s="0" t="s">
        <v>45</v>
      </c>
      <c r="B32" s="0" t="s">
        <v>16</v>
      </c>
      <c r="C32" s="0" t="n">
        <f aca="false">IF(MID($B32,1,1)="H",1,2)</f>
        <v>1</v>
      </c>
      <c r="D32" s="0" t="n">
        <f aca="false">IF(MID($B32,2,1)="F",1,2)</f>
        <v>1</v>
      </c>
      <c r="E32" s="0" t="n">
        <f aca="false">IF(MID($B32,3,1)="T",1,2)</f>
        <v>1</v>
      </c>
      <c r="F32" s="0" t="n">
        <v>182</v>
      </c>
      <c r="G32" s="0" t="n">
        <v>178</v>
      </c>
      <c r="H32" s="0" t="n">
        <f aca="false">(D32-1)*2+E32</f>
        <v>1</v>
      </c>
    </row>
    <row r="33" customFormat="false" ht="14.65" hidden="false" customHeight="false" outlineLevel="0" collapsed="false">
      <c r="A33" s="0" t="s">
        <v>46</v>
      </c>
      <c r="B33" s="0" t="s">
        <v>18</v>
      </c>
      <c r="C33" s="0" t="n">
        <f aca="false">IF(MID($B33,1,1)="H",1,2)</f>
        <v>2</v>
      </c>
      <c r="D33" s="0" t="n">
        <f aca="false">IF(MID($B33,2,1)="F",1,2)</f>
        <v>2</v>
      </c>
      <c r="E33" s="0" t="n">
        <f aca="false">IF(MID($B33,3,1)="T",1,2)</f>
        <v>1</v>
      </c>
      <c r="F33" s="0" t="n">
        <v>164</v>
      </c>
      <c r="G33" s="0" t="n">
        <v>160</v>
      </c>
      <c r="H33" s="0" t="n">
        <f aca="false">(D33-1)*2+E33</f>
        <v>3</v>
      </c>
    </row>
    <row r="34" customFormat="false" ht="14.65" hidden="false" customHeight="false" outlineLevel="0" collapsed="false">
      <c r="A34" s="0" t="s">
        <v>47</v>
      </c>
      <c r="B34" s="0" t="s">
        <v>16</v>
      </c>
      <c r="C34" s="0" t="n">
        <f aca="false">IF(MID($B34,1,1)="H",1,2)</f>
        <v>1</v>
      </c>
      <c r="D34" s="0" t="n">
        <f aca="false">IF(MID($B34,2,1)="F",1,2)</f>
        <v>1</v>
      </c>
      <c r="E34" s="0" t="n">
        <f aca="false">IF(MID($B34,3,1)="T",1,2)</f>
        <v>1</v>
      </c>
      <c r="F34" s="0" t="n">
        <v>169</v>
      </c>
      <c r="G34" s="0" t="n">
        <v>159</v>
      </c>
      <c r="H34" s="0" t="n">
        <f aca="false">(D34-1)*2+E34</f>
        <v>1</v>
      </c>
    </row>
    <row r="35" customFormat="false" ht="14.65" hidden="false" customHeight="false" outlineLevel="0" collapsed="false">
      <c r="A35" s="0" t="s">
        <v>48</v>
      </c>
      <c r="B35" s="0" t="s">
        <v>18</v>
      </c>
      <c r="C35" s="0" t="n">
        <f aca="false">IF(MID($B35,1,1)="H",1,2)</f>
        <v>2</v>
      </c>
      <c r="D35" s="0" t="n">
        <f aca="false">IF(MID($B35,2,1)="F",1,2)</f>
        <v>2</v>
      </c>
      <c r="E35" s="0" t="n">
        <f aca="false">IF(MID($B35,3,1)="T",1,2)</f>
        <v>1</v>
      </c>
      <c r="F35" s="0" t="n">
        <v>177</v>
      </c>
      <c r="G35" s="0" t="n">
        <v>180</v>
      </c>
      <c r="H35" s="0" t="n">
        <f aca="false">(D35-1)*2+E35</f>
        <v>3</v>
      </c>
    </row>
    <row r="36" customFormat="false" ht="14.65" hidden="false" customHeight="false" outlineLevel="0" collapsed="false">
      <c r="A36" s="0" t="s">
        <v>49</v>
      </c>
      <c r="B36" s="0" t="s">
        <v>25</v>
      </c>
      <c r="C36" s="0" t="n">
        <f aca="false">IF(MID($B36,1,1)="H",1,2)</f>
        <v>1</v>
      </c>
      <c r="D36" s="0" t="n">
        <f aca="false">IF(MID($B36,2,1)="F",1,2)</f>
        <v>2</v>
      </c>
      <c r="E36" s="0" t="n">
        <f aca="false">IF(MID($B36,3,1)="T",1,2)</f>
        <v>2</v>
      </c>
      <c r="F36" s="0" t="n">
        <v>207</v>
      </c>
      <c r="G36" s="0" t="n">
        <v>210</v>
      </c>
      <c r="H36" s="0" t="n">
        <f aca="false">(D36-1)*2+E36</f>
        <v>4</v>
      </c>
    </row>
    <row r="37" customFormat="false" ht="14.65" hidden="false" customHeight="false" outlineLevel="0" collapsed="false">
      <c r="A37" s="0" t="s">
        <v>50</v>
      </c>
      <c r="B37" s="0" t="s">
        <v>14</v>
      </c>
      <c r="C37" s="0" t="n">
        <f aca="false">IF(MID($B37,1,1)="H",1,2)</f>
        <v>2</v>
      </c>
      <c r="D37" s="0" t="n">
        <f aca="false">IF(MID($B37,2,1)="F",1,2)</f>
        <v>2</v>
      </c>
      <c r="E37" s="0" t="n">
        <f aca="false">IF(MID($B37,3,1)="T",1,2)</f>
        <v>2</v>
      </c>
      <c r="F37" s="0" t="n">
        <v>186</v>
      </c>
      <c r="G37" s="0" t="n">
        <v>185</v>
      </c>
      <c r="H37" s="0" t="n">
        <f aca="false">(D37-1)*2+E37</f>
        <v>4</v>
      </c>
    </row>
    <row r="38" customFormat="false" ht="14.65" hidden="false" customHeight="false" outlineLevel="0" collapsed="false">
      <c r="A38" s="0" t="s">
        <v>51</v>
      </c>
      <c r="B38" s="0" t="s">
        <v>7</v>
      </c>
      <c r="C38" s="0" t="n">
        <f aca="false">IF(MID($B38,1,1)="H",1,2)</f>
        <v>1</v>
      </c>
      <c r="D38" s="0" t="n">
        <f aca="false">IF(MID($B38,2,1)="F",1,2)</f>
        <v>1</v>
      </c>
      <c r="E38" s="0" t="n">
        <f aca="false">IF(MID($B38,3,1)="T",1,2)</f>
        <v>2</v>
      </c>
      <c r="F38" s="0" t="n">
        <v>175</v>
      </c>
      <c r="G38" s="0" t="n">
        <v>168</v>
      </c>
      <c r="H38" s="0" t="n">
        <f aca="false">(D38-1)*2+E38</f>
        <v>2</v>
      </c>
    </row>
    <row r="39" customFormat="false" ht="14.65" hidden="false" customHeight="false" outlineLevel="0" collapsed="false">
      <c r="A39" s="0" t="s">
        <v>52</v>
      </c>
      <c r="B39" s="0" t="s">
        <v>18</v>
      </c>
      <c r="C39" s="0" t="n">
        <f aca="false">IF(MID($B39,1,1)="H",1,2)</f>
        <v>2</v>
      </c>
      <c r="D39" s="0" t="n">
        <f aca="false">IF(MID($B39,2,1)="F",1,2)</f>
        <v>2</v>
      </c>
      <c r="E39" s="0" t="n">
        <f aca="false">IF(MID($B39,3,1)="T",1,2)</f>
        <v>1</v>
      </c>
      <c r="F39" s="0" t="n">
        <v>171</v>
      </c>
      <c r="G39" s="0" t="n">
        <v>160</v>
      </c>
      <c r="H39" s="0" t="n">
        <f aca="false">(D39-1)*2+E39</f>
        <v>3</v>
      </c>
    </row>
    <row r="40" customFormat="false" ht="14.65" hidden="false" customHeight="false" outlineLevel="0" collapsed="false">
      <c r="A40" s="0" t="s">
        <v>53</v>
      </c>
      <c r="B40" s="0" t="s">
        <v>14</v>
      </c>
      <c r="C40" s="0" t="n">
        <f aca="false">IF(MID($B40,1,1)="H",1,2)</f>
        <v>2</v>
      </c>
      <c r="D40" s="0" t="n">
        <f aca="false">IF(MID($B40,2,1)="F",1,2)</f>
        <v>2</v>
      </c>
      <c r="E40" s="0" t="n">
        <f aca="false">IF(MID($B40,3,1)="T",1,2)</f>
        <v>2</v>
      </c>
      <c r="F40" s="0" t="n">
        <v>168</v>
      </c>
      <c r="G40" s="0" t="n">
        <v>165</v>
      </c>
      <c r="H40" s="0" t="n">
        <f aca="false">(D40-1)*2+E40</f>
        <v>4</v>
      </c>
    </row>
    <row r="41" customFormat="false" ht="14.65" hidden="false" customHeight="false" outlineLevel="0" collapsed="false">
      <c r="A41" s="0" t="s">
        <v>54</v>
      </c>
      <c r="B41" s="0" t="s">
        <v>9</v>
      </c>
      <c r="C41" s="0" t="n">
        <f aca="false">IF(MID($B41,1,1)="H",1,2)</f>
        <v>2</v>
      </c>
      <c r="D41" s="0" t="n">
        <f aca="false">IF(MID($B41,2,1)="F",1,2)</f>
        <v>1</v>
      </c>
      <c r="E41" s="0" t="n">
        <f aca="false">IF(MID($B41,3,1)="T",1,2)</f>
        <v>1</v>
      </c>
      <c r="F41" s="0" t="n">
        <v>153</v>
      </c>
      <c r="G41" s="0" t="s">
        <v>10</v>
      </c>
      <c r="H41" s="0" t="n">
        <f aca="false">(D41-1)*2+E41</f>
        <v>1</v>
      </c>
    </row>
    <row r="42" customFormat="false" ht="14.65" hidden="false" customHeight="false" outlineLevel="0" collapsed="false">
      <c r="A42" s="0" t="s">
        <v>55</v>
      </c>
      <c r="B42" s="0" t="s">
        <v>21</v>
      </c>
      <c r="C42" s="0" t="n">
        <f aca="false">IF(MID($B42,1,1)="H",1,2)</f>
        <v>2</v>
      </c>
      <c r="D42" s="0" t="n">
        <f aca="false">IF(MID($B42,2,1)="F",1,2)</f>
        <v>1</v>
      </c>
      <c r="E42" s="0" t="n">
        <f aca="false">IF(MID($B42,3,1)="T",1,2)</f>
        <v>2</v>
      </c>
      <c r="F42" s="0" t="n">
        <v>168</v>
      </c>
      <c r="G42" s="0" t="n">
        <v>159</v>
      </c>
      <c r="H42" s="0" t="n">
        <f aca="false">(D42-1)*2+E42</f>
        <v>2</v>
      </c>
    </row>
    <row r="43" customFormat="false" ht="14.65" hidden="false" customHeight="false" outlineLevel="0" collapsed="false">
      <c r="A43" s="0" t="s">
        <v>56</v>
      </c>
      <c r="B43" s="0" t="s">
        <v>9</v>
      </c>
      <c r="C43" s="0" t="n">
        <f aca="false">IF(MID($B43,1,1)="H",1,2)</f>
        <v>2</v>
      </c>
      <c r="D43" s="0" t="n">
        <f aca="false">IF(MID($B43,2,1)="F",1,2)</f>
        <v>1</v>
      </c>
      <c r="E43" s="0" t="n">
        <f aca="false">IF(MID($B43,3,1)="T",1,2)</f>
        <v>1</v>
      </c>
      <c r="F43" s="0" t="n">
        <v>176</v>
      </c>
      <c r="G43" s="0" t="n">
        <v>161</v>
      </c>
      <c r="H43" s="0" t="n">
        <f aca="false">(D43-1)*2+E4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 &amp;T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